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13856255"/>
        <c:axId val="12372324"/>
      </c:barChart>
      <c:catAx>
        <c:axId val="1385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324"/>
        <c:crossesAt val="0"/>
        <c:auto val="1"/>
        <c:lblAlgn val="ctr"/>
        <c:lblOffset val="100"/>
        <c:noMultiLvlLbl val="0"/>
      </c:catAx>
      <c:valAx>
        <c:axId val="12372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28409338"/>
        <c:axId val="44404423"/>
      </c:scatterChart>
      <c:valAx>
        <c:axId val="2840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423"/>
        <c:crossesAt val="200"/>
        <c:crossBetween val="midCat"/>
      </c:valAx>
      <c:valAx>
        <c:axId val="44404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21433286"/>
        <c:axId val="3619350"/>
      </c:scatterChart>
      <c:valAx>
        <c:axId val="2143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50"/>
        <c:crossesAt val="400"/>
        <c:crossBetween val="midCat"/>
      </c:valAx>
      <c:valAx>
        <c:axId val="3619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64683877"/>
        <c:axId val="49422922"/>
      </c:scatterChart>
      <c:valAx>
        <c:axId val="6468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922"/>
        <c:crossesAt val="200"/>
        <c:crossBetween val="midCat"/>
      </c:valAx>
      <c:valAx>
        <c:axId val="494229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83966224"/>
        <c:axId val="16654696"/>
      </c:scatterChart>
      <c:valAx>
        <c:axId val="8396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696"/>
        <c:crossesAt val="200"/>
        <c:crossBetween val="midCat"/>
      </c:valAx>
      <c:valAx>
        <c:axId val="166546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14894773"/>
        <c:axId val="47620182"/>
      </c:scatterChart>
      <c:valAx>
        <c:axId val="1489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182"/>
        <c:crossesAt val="100"/>
        <c:crossBetween val="midCat"/>
      </c:valAx>
      <c:valAx>
        <c:axId val="476201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75886879"/>
        <c:axId val="63768781"/>
      </c:scatterChart>
      <c:valAx>
        <c:axId val="7588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81"/>
        <c:crossesAt val="200"/>
        <c:crossBetween val="midCat"/>
      </c:valAx>
      <c:valAx>
        <c:axId val="63768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45498163"/>
        <c:axId val="27601412"/>
      </c:scatterChart>
      <c:valAx>
        <c:axId val="4549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412"/>
        <c:crossesAt val="0"/>
        <c:crossBetween val="midCat"/>
      </c:valAx>
      <c:valAx>
        <c:axId val="27601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31414490"/>
        <c:axId val="84554880"/>
      </c:barChart>
      <c:catAx>
        <c:axId val="3141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880"/>
        <c:crossesAt val="0"/>
        <c:auto val="1"/>
        <c:lblAlgn val="ctr"/>
        <c:lblOffset val="100"/>
        <c:noMultiLvlLbl val="0"/>
      </c:catAx>
      <c:valAx>
        <c:axId val="8455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15961009"/>
        <c:axId val="91002374"/>
      </c:barChart>
      <c:catAx>
        <c:axId val="1596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374"/>
        <c:crossesAt val="0"/>
        <c:auto val="1"/>
        <c:lblAlgn val="ctr"/>
        <c:lblOffset val="100"/>
        <c:noMultiLvlLbl val="0"/>
      </c:catAx>
      <c:valAx>
        <c:axId val="91002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66265522"/>
        <c:axId val="27686137"/>
      </c:barChart>
      <c:catAx>
        <c:axId val="6626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137"/>
        <c:crossesAt val="0"/>
        <c:auto val="1"/>
        <c:lblAlgn val="ctr"/>
        <c:lblOffset val="100"/>
        <c:noMultiLvlLbl val="0"/>
      </c:catAx>
      <c:valAx>
        <c:axId val="2768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91793219"/>
        <c:axId val="39722088"/>
      </c:barChart>
      <c:catAx>
        <c:axId val="9179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088"/>
        <c:crossesAt val="0"/>
        <c:auto val="1"/>
        <c:lblAlgn val="ctr"/>
        <c:lblOffset val="100"/>
        <c:noMultiLvlLbl val="0"/>
      </c:catAx>
      <c:valAx>
        <c:axId val="3972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12493850"/>
        <c:axId val="4871872"/>
      </c:barChart>
      <c:catAx>
        <c:axId val="1249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72"/>
        <c:crossesAt val="0"/>
        <c:auto val="1"/>
        <c:lblAlgn val="ctr"/>
        <c:lblOffset val="100"/>
        <c:noMultiLvlLbl val="0"/>
      </c:catAx>
      <c:valAx>
        <c:axId val="487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53200505"/>
        <c:axId val="73522249"/>
      </c:barChart>
      <c:catAx>
        <c:axId val="5320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249"/>
        <c:crossesAt val="0"/>
        <c:auto val="1"/>
        <c:lblAlgn val="ctr"/>
        <c:lblOffset val="100"/>
        <c:noMultiLvlLbl val="0"/>
      </c:catAx>
      <c:valAx>
        <c:axId val="7352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7263244"/>
        <c:axId val="11310770"/>
      </c:barChart>
      <c:catAx>
        <c:axId val="726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770"/>
        <c:crossesAt val="0"/>
        <c:auto val="1"/>
        <c:lblAlgn val="ctr"/>
        <c:lblOffset val="100"/>
        <c:noMultiLvlLbl val="0"/>
      </c:catAx>
      <c:valAx>
        <c:axId val="11310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13733749"/>
        <c:axId val="74115546"/>
      </c:scatterChart>
      <c:valAx>
        <c:axId val="1373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46"/>
        <c:crossesAt val="0"/>
        <c:crossBetween val="midCat"/>
      </c:valAx>
      <c:valAx>
        <c:axId val="741155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